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2-X510-2" sheetId="1" state="visible" r:id="rId2"/>
  </sheets>
  <definedNames>
    <definedName function="false" hidden="false" localSheetId="0" name="_xlnm.Print_Area" vbProcedure="false">'SU502-X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商取引</t>
  </si>
  <si>
    <t xml:space="preserve">分類番号</t>
  </si>
  <si>
    <t xml:space="preserve">SU502-X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におけるプロセスをオープンなシステム上で電子化して行う</t>
    </r>
  </si>
  <si>
    <t xml:space="preserve">   方法を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商取引の手法の内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子商取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ＥＣの定義と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ローズドシステムとオープンシステ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マネー決済システム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企業による導入事例</t>
    </r>
  </si>
  <si>
    <t xml:space="preserve">国際商取引の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商取引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ＬＳとＥＣ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ＡＬＳとＥＣの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ＣＩＭ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ＣＩＭの例</t>
    </r>
  </si>
  <si>
    <t xml:space="preserve">輸出入貿易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輸出入貿易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契約と市場調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4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 t="n">
        <v>5</v>
      </c>
      <c r="H22" s="30" t="n">
        <v>4</v>
      </c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1</v>
      </c>
      <c r="D28" s="29" t="s">
        <v>32</v>
      </c>
      <c r="E28" s="29"/>
      <c r="F28" s="29"/>
      <c r="G28" s="27" t="n">
        <v>3</v>
      </c>
      <c r="H28" s="30"/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4</v>
      </c>
      <c r="D31" s="33" t="s">
        <v>35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 t="s">
        <v>36</v>
      </c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2</v>
      </c>
      <c r="H50" s="30" t="n">
        <f aca="false">SUM(H16:H49)</f>
        <v>6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0Z</dcterms:created>
  <dc:creator/>
  <dc:description/>
  <dc:language>en-US</dc:language>
  <cp:lastModifiedBy/>
  <dcterms:modified xsi:type="dcterms:W3CDTF">2024-09-02T00:54:00Z</dcterms:modified>
  <cp:revision>0</cp:revision>
  <dc:subject/>
  <dc:title/>
</cp:coreProperties>
</file>