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00-2" sheetId="1" state="visible" r:id="rId2"/>
  </sheets>
  <definedNames>
    <definedName function="false" hidden="false" localSheetId="0" name="_xlnm.Print_Area" vbProcedure="false">'SU603-X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サービス実践技術Ⅲ
（デイサービスセンター）</t>
  </si>
  <si>
    <t xml:space="preserve">分類番号</t>
  </si>
  <si>
    <t xml:space="preserve">SU603-X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イサービスセンターの役割と機能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イサービスセンター利用者の状態に応じた介護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クレーション活動を通し、作業療法や集団療法的援助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実習の記録、評価、報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者の立場からデイサービスセンターとの連携のあり方についてよく</t>
    </r>
  </si>
  <si>
    <t xml:space="preserve">　　知っていること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習オリエ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の目的と目標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施設の概要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計画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実習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実習の心構えと留意点</t>
    </r>
  </si>
  <si>
    <t xml:space="preserve">デイサービスセ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イサービスセンター業務の体験実習</t>
    </r>
  </si>
  <si>
    <t xml:space="preserve">ターの実践技術</t>
  </si>
  <si>
    <t xml:space="preserve">   イ．デイサービスセンターの事業概要と組織体制</t>
  </si>
  <si>
    <t xml:space="preserve">   ロ．デイサービスセンターの業務内容と活動の実際</t>
  </si>
  <si>
    <t xml:space="preserve">   ハ．利用者の健康状態の把握と介護援助の実践</t>
  </si>
  <si>
    <t xml:space="preserve">   ニ．行事や日課等のプログラムへの参加と集団への援助技法</t>
  </si>
  <si>
    <t xml:space="preserve">     （作業療法や集団療法等）の把握</t>
  </si>
  <si>
    <t xml:space="preserve">   ホ．介護サービスとの連携のあ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報告書の作成と報告および評価</t>
    </r>
  </si>
  <si>
    <t xml:space="preserve">ター実習課題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活動におけるディサービスセンターとの連携のあり方</t>
    </r>
  </si>
  <si>
    <t xml:space="preserve">   （体験見学を基にグループ討議）</t>
  </si>
  <si>
    <t xml:space="preserve">使用する機械
器具等</t>
  </si>
  <si>
    <t xml:space="preserve">ホワイトボード、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 t="n">
        <v>12</v>
      </c>
    </row>
    <row r="23" s="11" customFormat="true" ht="15" hidden="false" customHeight="true" outlineLevel="0" collapsed="false">
      <c r="B23" s="16"/>
      <c r="C23" s="32" t="s">
        <v>30</v>
      </c>
      <c r="D23" s="33" t="s">
        <v>31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32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33" t="s">
        <v>33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4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5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33" t="s">
        <v>36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28</v>
      </c>
      <c r="D30" s="29" t="s">
        <v>37</v>
      </c>
      <c r="E30" s="29"/>
      <c r="F30" s="29"/>
      <c r="G30" s="27"/>
      <c r="H30" s="30" t="n">
        <v>3</v>
      </c>
    </row>
    <row r="31" s="11" customFormat="true" ht="15" hidden="false" customHeight="true" outlineLevel="0" collapsed="false">
      <c r="B31" s="16"/>
      <c r="C31" s="25" t="s">
        <v>38</v>
      </c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3" t="s">
        <v>40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0Z</dcterms:created>
  <dc:creator/>
  <dc:description/>
  <dc:language>en-US</dc:language>
  <cp:lastModifiedBy/>
  <dcterms:modified xsi:type="dcterms:W3CDTF">2024-09-02T00:54:10Z</dcterms:modified>
  <cp:revision>0</cp:revision>
  <dc:subject/>
  <dc:title/>
</cp:coreProperties>
</file>