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110-2" sheetId="1" state="visible" r:id="rId2"/>
  </sheets>
  <definedNames>
    <definedName function="false" hidden="false" localSheetId="0" name="_xlnm.Print_Area" vbProcedure="false">'SU603-X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福祉サービス実践技術Ⅳ
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在宅介護支援センター・訪問看護）</t>
    </r>
  </si>
  <si>
    <t xml:space="preserve">分類番号</t>
  </si>
  <si>
    <t xml:space="preserve">SU603-X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域の福祉ニーズを把握し、在宅介護支援センター及び訪問看護</t>
    </r>
  </si>
  <si>
    <t xml:space="preserve">    サービスの役割と機能をよく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事例を通して在宅介護支援センター及び訪問看護サービスの</t>
    </r>
  </si>
  <si>
    <t xml:space="preserve">    業務内容と活動方法をよく知っていること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介護支援センター及び訪問看護サービスの実践活動を通して、</t>
    </r>
  </si>
  <si>
    <t xml:space="preserve">   ホームへルプサービスとの連携のあり方についてよく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実習オリエン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習の目的と目標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習施設の概要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習計画とすす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実習記録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介護実習の心構えと留意点</t>
    </r>
  </si>
  <si>
    <t xml:space="preserve">在宅介護支援セ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介護支援センター業務の体験実習</t>
    </r>
  </si>
  <si>
    <t xml:space="preserve">ターの実践技術</t>
  </si>
  <si>
    <t xml:space="preserve">   イ．在宅介護支援センターの事業概要と組織体制</t>
  </si>
  <si>
    <t xml:space="preserve">   ロ．在宅介護支援センターの業務内容と活動の実際</t>
  </si>
  <si>
    <t xml:space="preserve">   ハ．在宅生活者の福祉ニーズの把握と総合的支援活動の実際</t>
  </si>
  <si>
    <t xml:space="preserve">     （職員との同行訪問）</t>
  </si>
  <si>
    <t xml:space="preserve">   ニ．介護サービスとの連携のあり方</t>
  </si>
  <si>
    <t xml:space="preserve">訪問看護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看護サービス業務の体験学習</t>
    </r>
  </si>
  <si>
    <t xml:space="preserve">の実践技術</t>
  </si>
  <si>
    <r>
      <rPr>
        <sz val="9.5"/>
        <color rgb="FF000000"/>
        <rFont val="Noto Sans"/>
        <family val="2"/>
      </rPr>
      <t xml:space="preserve">  （訪問看護ステーション、市町村保健婦との同行訪問による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 イ．訪問看護サービスの概要と組織体制</t>
  </si>
  <si>
    <t xml:space="preserve">   ロ．訪問看護サービスの業務内容と活動の実際</t>
  </si>
  <si>
    <t xml:space="preserve">   ハ．訪問事例の状況把握と看護サービスの実践過程の把握</t>
  </si>
  <si>
    <t xml:space="preserve">   ニ．他機関及び関連職種との連絡及び調整と介護サービス</t>
  </si>
  <si>
    <t xml:space="preserve">     　との連携のあり方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8</v>
      </c>
      <c r="D22" s="29" t="s">
        <v>29</v>
      </c>
      <c r="E22" s="29"/>
      <c r="F22" s="29"/>
      <c r="G22" s="27"/>
      <c r="H22" s="30" t="n">
        <v>8</v>
      </c>
    </row>
    <row r="23" s="11" customFormat="true" ht="15" hidden="false" customHeight="true" outlineLevel="0" collapsed="false">
      <c r="B23" s="16"/>
      <c r="C23" s="32" t="s">
        <v>30</v>
      </c>
      <c r="D23" s="33" t="s">
        <v>31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3" t="s">
        <v>32</v>
      </c>
      <c r="E24" s="33"/>
      <c r="F24" s="33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33" t="s">
        <v>33</v>
      </c>
      <c r="E25" s="33"/>
      <c r="F25" s="33"/>
      <c r="G25" s="27"/>
      <c r="H25" s="30"/>
    </row>
    <row r="26" s="11" customFormat="true" ht="15" hidden="false" customHeight="true" outlineLevel="0" collapsed="false">
      <c r="B26" s="16"/>
      <c r="C26" s="31"/>
      <c r="D26" s="33" t="s">
        <v>34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33" t="s">
        <v>35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 t="s">
        <v>36</v>
      </c>
      <c r="D29" s="29" t="s">
        <v>37</v>
      </c>
      <c r="E29" s="29"/>
      <c r="F29" s="29"/>
      <c r="G29" s="27"/>
      <c r="H29" s="30" t="n">
        <v>8</v>
      </c>
    </row>
    <row r="30" s="11" customFormat="true" ht="15" hidden="false" customHeight="true" outlineLevel="0" collapsed="false">
      <c r="B30" s="16"/>
      <c r="C30" s="32" t="s">
        <v>38</v>
      </c>
      <c r="D30" s="33" t="s">
        <v>39</v>
      </c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5" t="s">
        <v>40</v>
      </c>
      <c r="E31" s="35"/>
      <c r="F31" s="35"/>
      <c r="G31" s="27"/>
      <c r="H31" s="30"/>
    </row>
    <row r="32" s="11" customFormat="true" ht="15" hidden="false" customHeight="true" outlineLevel="0" collapsed="false">
      <c r="B32" s="16"/>
      <c r="C32" s="25"/>
      <c r="D32" s="35" t="s">
        <v>41</v>
      </c>
      <c r="E32" s="35"/>
      <c r="F32" s="35"/>
      <c r="G32" s="27"/>
      <c r="H32" s="30"/>
    </row>
    <row r="33" s="11" customFormat="true" ht="15" hidden="false" customHeight="true" outlineLevel="0" collapsed="false">
      <c r="B33" s="16"/>
      <c r="C33" s="25"/>
      <c r="D33" s="33" t="s">
        <v>42</v>
      </c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 t="s">
        <v>43</v>
      </c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 t="s">
        <v>44</v>
      </c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3" t="s">
        <v>45</v>
      </c>
      <c r="D51" s="44"/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0Z</dcterms:created>
  <dc:creator/>
  <dc:description/>
  <dc:language>en-US</dc:language>
  <cp:lastModifiedBy/>
  <dcterms:modified xsi:type="dcterms:W3CDTF">2024-09-02T00:54:10Z</dcterms:modified>
  <cp:revision>0</cp:revision>
  <dc:subject/>
  <dc:title/>
</cp:coreProperties>
</file>