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120-2" sheetId="1" state="visible" r:id="rId2"/>
  </sheets>
  <definedNames>
    <definedName function="false" hidden="false" localSheetId="0" name="_xlnm.Print_Area" vbProcedure="false">'SU603-X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福祉サービス実践技術Ⅴ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チーム運営方式業務）</t>
    </r>
  </si>
  <si>
    <t xml:space="preserve">分類番号</t>
  </si>
  <si>
    <t xml:space="preserve">SU603-X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によるホームヘルプサービス実施機関の役割と機能</t>
    </r>
  </si>
  <si>
    <t xml:space="preserve">   及び運営方法をよく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事例を通してチーム運営方式における主任ヘルパーの役割と業務</t>
    </r>
  </si>
  <si>
    <t xml:space="preserve">   内容を知り、ホームヘルプサービス活動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実習オリエンテ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習の目的と目標</t>
    </r>
  </si>
  <si>
    <t xml:space="preserve">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習施設の概要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習計画とすす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実習記録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介護実習の心構えと留意点</t>
    </r>
  </si>
  <si>
    <t xml:space="preserve">チーム運営方式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実施機関の体験実習</t>
    </r>
  </si>
  <si>
    <t xml:space="preserve">務の実践技術</t>
  </si>
  <si>
    <t xml:space="preserve">   イ．チーム運営方式の事業概要と組織体制</t>
  </si>
  <si>
    <t xml:space="preserve">   ロ．チーム運営方式による業務の運営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主任ヘルパー業務の体験学習</t>
    </r>
  </si>
  <si>
    <t xml:space="preserve">   イ．チーム運営方式による主任ヘルパーの役割と業務の実際</t>
  </si>
  <si>
    <t xml:space="preserve">   ロ．ホームヘルパーチームの業務検討会議とケースカンファレンス</t>
  </si>
  <si>
    <t xml:space="preserve">　　 （実践事例の学習）</t>
  </si>
  <si>
    <t xml:space="preserve">   ハ．サービスの調整業務と他機関及び関係職種との連携のあり方</t>
  </si>
  <si>
    <t xml:space="preserve">     　　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29" t="s">
        <v>27</v>
      </c>
      <c r="E22" s="29"/>
      <c r="F22" s="29"/>
      <c r="G22" s="27"/>
      <c r="H22" s="30" t="n">
        <v>16</v>
      </c>
    </row>
    <row r="23" s="11" customFormat="true" ht="15" hidden="false" customHeight="true" outlineLevel="0" collapsed="false">
      <c r="B23" s="16"/>
      <c r="C23" s="32" t="s">
        <v>28</v>
      </c>
      <c r="D23" s="33" t="s">
        <v>29</v>
      </c>
      <c r="E23" s="33"/>
      <c r="F23" s="33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3" t="s">
        <v>30</v>
      </c>
      <c r="E24" s="33"/>
      <c r="F24" s="33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33" t="s">
        <v>32</v>
      </c>
      <c r="E26" s="33"/>
      <c r="F26" s="33"/>
      <c r="G26" s="27"/>
      <c r="H26" s="30"/>
    </row>
    <row r="27" s="11" customFormat="true" ht="15" hidden="false" customHeight="true" outlineLevel="0" collapsed="false">
      <c r="B27" s="16"/>
      <c r="C27" s="31"/>
      <c r="D27" s="33" t="s">
        <v>33</v>
      </c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/>
      <c r="D28" s="33" t="s">
        <v>34</v>
      </c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31"/>
      <c r="D29" s="33" t="s">
        <v>35</v>
      </c>
      <c r="E29" s="33"/>
      <c r="F29" s="33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3" t="s">
        <v>36</v>
      </c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37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0Z</dcterms:created>
  <dc:creator/>
  <dc:description/>
  <dc:language>en-US</dc:language>
  <cp:lastModifiedBy/>
  <dcterms:modified xsi:type="dcterms:W3CDTF">2024-09-02T00:54:10Z</dcterms:modified>
  <cp:revision>0</cp:revision>
  <dc:subject/>
  <dc:title/>
</cp:coreProperties>
</file>