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280-1" sheetId="1" state="visible" r:id="rId2"/>
  </sheets>
  <definedNames>
    <definedName function="false" hidden="false" localSheetId="0" name="_xlnm.Print_Area" vbProcedure="false">'SU603-X2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活援助技術</t>
  </si>
  <si>
    <t xml:space="preserve">分類番号</t>
  </si>
  <si>
    <t xml:space="preserve">SU603-X2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・障害者（児）の家事援助の目的と機能を理解し、自立支援に</t>
    </r>
  </si>
  <si>
    <t xml:space="preserve">　 向けての家事援助の方法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・障害者（児）の被服生活への援助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・障害者（児）の栄養と食生活への援助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齢者・障害者（児）の快適な住生活を理解し、住居管理や住宅改造</t>
    </r>
  </si>
  <si>
    <t xml:space="preserve">   の方法を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高齢者・障害者</t>
    </r>
    <r>
      <rPr>
        <sz val="9.5"/>
        <rFont val="ＭＳ 明朝"/>
        <family val="1"/>
        <charset val="128"/>
      </rPr>
      <t xml:space="preserve">(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事援助の目的・機能と基本原則</t>
    </r>
  </si>
  <si>
    <r>
      <rPr>
        <sz val="9.5"/>
        <rFont val="Noto Sans"/>
        <family val="2"/>
      </rPr>
      <t xml:space="preserve">児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家事援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象者の家庭生活の自立と家事援助の方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被服の役割と機能</t>
    </r>
  </si>
  <si>
    <r>
      <rPr>
        <sz val="9.5"/>
        <rFont val="Noto Sans"/>
        <family val="2"/>
      </rPr>
      <t xml:space="preserve">児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被服生活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・障害者（児）の被服の選択と管理方法</t>
    </r>
  </si>
  <si>
    <t xml:space="preserve">助</t>
  </si>
  <si>
    <t xml:space="preserve">栄養・調理基礎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・障害者（児）の栄養と食生活のあり方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品の保存管理と調理に関する衛生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・障害者（児）の調理技術の基本</t>
    </r>
  </si>
  <si>
    <t xml:space="preserve">   イ．食品の選択と調理方法</t>
  </si>
  <si>
    <t xml:space="preserve">   ロ．障害に応じた調理形態の工夫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成人病を持つ対象者の食事と調理（糖尿病、高血圧、腎疾患、心臓病等）</t>
    </r>
  </si>
  <si>
    <t xml:space="preserve">住居管理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まいと生活</t>
    </r>
  </si>
  <si>
    <t xml:space="preserve">   イ．在宅介護における住まいの役割と機能</t>
  </si>
  <si>
    <t xml:space="preserve">   ロ．生活行為と生活空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暮らしの中の危険因子と安全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快適に住むための室内環境の整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齢者・障害者（児）とその家族の住み方と住宅改造のポイント</t>
    </r>
  </si>
  <si>
    <t xml:space="preserve">   （事例を含める）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福祉用具の役割及び機能と活用法</t>
    </r>
  </si>
  <si>
    <t xml:space="preserve">使用する機械
器具等</t>
  </si>
  <si>
    <t xml:space="preserve">ＶＴＲ、温湿度計、照度計、騒音計、転倒防止金具、住居清掃用具一式、洗濯用具一式、
調理・食事用具一式、糖度計、塩分計、各種自助具、縫製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5</v>
      </c>
      <c r="E19" s="29"/>
      <c r="F19" s="29"/>
      <c r="G19" s="27" t="n">
        <v>3</v>
      </c>
      <c r="H19" s="30"/>
    </row>
    <row r="20" s="11" customFormat="true" ht="15" hidden="false" customHeight="true" outlineLevel="0" collapsed="false">
      <c r="B20" s="16"/>
      <c r="C20" s="31" t="s">
        <v>26</v>
      </c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8</v>
      </c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9</v>
      </c>
      <c r="D23" s="29" t="s">
        <v>30</v>
      </c>
      <c r="E23" s="29"/>
      <c r="F23" s="29"/>
      <c r="G23" s="27" t="n">
        <v>6</v>
      </c>
      <c r="H23" s="30"/>
      <c r="J23" s="32"/>
    </row>
    <row r="24" s="11" customFormat="true" ht="15" hidden="false" customHeight="true" outlineLevel="0" collapsed="false">
      <c r="B24" s="16"/>
      <c r="C24" s="31" t="s">
        <v>31</v>
      </c>
      <c r="D24" s="29" t="s">
        <v>32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3" t="s">
        <v>34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5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6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6</v>
      </c>
      <c r="H31" s="30"/>
    </row>
    <row r="32" s="11" customFormat="true" ht="15" hidden="false" customHeight="true" outlineLevel="0" collapsed="false">
      <c r="B32" s="16"/>
      <c r="C32" s="25"/>
      <c r="D32" s="33" t="s">
        <v>39</v>
      </c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 t="s">
        <v>40</v>
      </c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3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33" t="s">
        <v>44</v>
      </c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5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8</v>
      </c>
      <c r="H50" s="30" t="n">
        <f aca="false">SUM(H16:H49)</f>
        <v>0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4Z</dcterms:created>
  <dc:creator/>
  <dc:description/>
  <dc:language>en-US</dc:language>
  <cp:lastModifiedBy/>
  <dcterms:modified xsi:type="dcterms:W3CDTF">2024-09-02T00:54:14Z</dcterms:modified>
  <cp:revision>0</cp:revision>
  <dc:subject/>
  <dc:title/>
</cp:coreProperties>
</file>