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360-1" sheetId="1" state="visible" r:id="rId2"/>
  </sheets>
  <definedNames>
    <definedName function="false" hidden="false" localSheetId="0" name="_xlnm.Print_Area" vbProcedure="false">'SU603-X3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障害形態別介護技術（基礎）</t>
  </si>
  <si>
    <t xml:space="preserve">分類番号</t>
  </si>
  <si>
    <t xml:space="preserve">SU603-X3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対象者の特性を理解し、適切な介護技術の展開について知って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象者の立場を理解し、介護者としての基本的態度の形成と対応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高齢者介護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介護の基本的あ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介護の特徴と援助の視点</t>
    </r>
  </si>
  <si>
    <t xml:space="preserve">   イ．一人暮らしの高齢者、寝たきりの高齢者、認知症高齢者、</t>
  </si>
  <si>
    <t xml:space="preserve">　 　 骨折等事故を起こしやすい高齢者への対応</t>
  </si>
  <si>
    <t xml:space="preserve">障害者介護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者介護の基本的あ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者介護の特徴と援助の視点</t>
    </r>
  </si>
  <si>
    <t xml:space="preserve">   イ．進行性障害者、精神障害者、視覚・聴覚障害者、肢体不自由者、</t>
  </si>
  <si>
    <t xml:space="preserve">　　　内部障害者への対応</t>
  </si>
  <si>
    <t xml:space="preserve">障害児介護の基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児介護の基本的あ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児介護の特徴と援助の視点</t>
    </r>
  </si>
  <si>
    <t xml:space="preserve">   イ．障害児を持つ家族、自傷・他傷行動への対応</t>
  </si>
  <si>
    <t xml:space="preserve">対象者の理解と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ケーションと信頼関係の形成</t>
    </r>
  </si>
  <si>
    <t xml:space="preserve">護者としての基本</t>
  </si>
  <si>
    <t xml:space="preserve">　（認知症高齢者、視覚・聴覚障害者等）</t>
  </si>
  <si>
    <t xml:space="preserve">的対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場面における対応の実際</t>
    </r>
  </si>
  <si>
    <t xml:space="preserve">  （訪問・退出時の挨拶、物の処分や移動における言葉かけ、金銭に</t>
  </si>
  <si>
    <r>
      <rPr>
        <sz val="9.5"/>
        <color rgb="FF000000"/>
        <rFont val="Noto Sans"/>
        <family val="2"/>
      </rPr>
      <t xml:space="preserve">　　かかわる援助や買い物代行、助言や拒否の仕方等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使用する機械
器具等</t>
  </si>
  <si>
    <t xml:space="preserve">装着用砂嚢、アイマスク、盲人用杖、ベット及びベット付属用具、車椅子、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1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2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3</v>
      </c>
      <c r="D21" s="29" t="s">
        <v>24</v>
      </c>
      <c r="E21" s="29"/>
      <c r="F21" s="29"/>
      <c r="G21" s="27" t="n">
        <v>3</v>
      </c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/>
      <c r="D23" s="31" t="s">
        <v>26</v>
      </c>
      <c r="E23" s="31"/>
      <c r="F23" s="31"/>
      <c r="G23" s="27"/>
      <c r="H23" s="30"/>
      <c r="J23" s="33"/>
    </row>
    <row r="24" s="11" customFormat="true" ht="15" hidden="false" customHeight="true" outlineLevel="0" collapsed="false">
      <c r="B24" s="16"/>
      <c r="C24" s="32"/>
      <c r="D24" s="31" t="s">
        <v>27</v>
      </c>
      <c r="E24" s="31"/>
      <c r="F24" s="31"/>
      <c r="G24" s="27"/>
      <c r="H24" s="30"/>
      <c r="J24" s="33"/>
    </row>
    <row r="25" s="11" customFormat="true" ht="15" hidden="false" customHeight="true" outlineLevel="0" collapsed="false">
      <c r="B25" s="16"/>
      <c r="C25" s="32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4" t="s">
        <v>28</v>
      </c>
      <c r="D26" s="29" t="s">
        <v>29</v>
      </c>
      <c r="E26" s="29"/>
      <c r="F26" s="29"/>
      <c r="G26" s="27" t="n">
        <v>3</v>
      </c>
      <c r="H26" s="30"/>
    </row>
    <row r="27" s="11" customFormat="true" ht="15" hidden="false" customHeight="true" outlineLevel="0" collapsed="false">
      <c r="B27" s="16"/>
      <c r="C27" s="32"/>
      <c r="D27" s="29" t="s">
        <v>30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1" t="s">
        <v>31</v>
      </c>
      <c r="E28" s="31"/>
      <c r="F28" s="31"/>
      <c r="G28" s="27"/>
      <c r="H28" s="30"/>
    </row>
    <row r="29" s="11" customFormat="true" ht="15" hidden="false" customHeight="true" outlineLevel="0" collapsed="false">
      <c r="B29" s="16"/>
      <c r="C29" s="32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4" t="s">
        <v>32</v>
      </c>
      <c r="D30" s="29" t="s">
        <v>33</v>
      </c>
      <c r="E30" s="29"/>
      <c r="F30" s="29"/>
      <c r="G30" s="27" t="n">
        <v>3</v>
      </c>
      <c r="H30" s="30" t="n">
        <v>6</v>
      </c>
    </row>
    <row r="31" s="11" customFormat="true" ht="15" hidden="false" customHeight="true" outlineLevel="0" collapsed="false">
      <c r="B31" s="16"/>
      <c r="C31" s="25" t="s">
        <v>34</v>
      </c>
      <c r="D31" s="31" t="s">
        <v>35</v>
      </c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 t="s">
        <v>36</v>
      </c>
      <c r="D32" s="29" t="s">
        <v>37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31" t="s">
        <v>38</v>
      </c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/>
      <c r="D34" s="31" t="s">
        <v>39</v>
      </c>
      <c r="E34" s="31"/>
      <c r="F34" s="31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2</v>
      </c>
      <c r="H50" s="30" t="n">
        <f aca="false">SUM(H16:H49)</f>
        <v>6</v>
      </c>
    </row>
    <row r="51" s="11" customFormat="true" ht="36" hidden="false" customHeight="true" outlineLevel="0" collapsed="false">
      <c r="B51" s="16"/>
      <c r="C51" s="42" t="s">
        <v>40</v>
      </c>
      <c r="D51" s="43" t="s">
        <v>41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6Z</dcterms:created>
  <dc:creator/>
  <dc:description/>
  <dc:language>en-US</dc:language>
  <cp:lastModifiedBy/>
  <dcterms:modified xsi:type="dcterms:W3CDTF">2024-09-02T00:54:16Z</dcterms:modified>
  <cp:revision>0</cp:revision>
  <dc:subject/>
  <dc:title/>
</cp:coreProperties>
</file>