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02-2" sheetId="1" state="visible" r:id="rId2"/>
  </sheets>
  <definedNames>
    <definedName function="false" hidden="false" localSheetId="0" name="_xlnm.Print_Area" vbProcedure="false">'SU603-X40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Ⅱ（衣服・食事・排泄）</t>
  </si>
  <si>
    <t xml:space="preserve">分類番号</t>
  </si>
  <si>
    <t xml:space="preserve">SU603-X40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体状態に問題のある対象に対する介護者としてのアプローチ方法を</t>
    </r>
  </si>
  <si>
    <t xml:space="preserve">   把握し介護技術の応用展開の方法を知っていること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留意の必要がある対象者の状態像に応じた衣服、食事、排泄の介護技術</t>
    </r>
  </si>
  <si>
    <t xml:space="preserve">   を理解し、介護がよくできること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や家族に対して介護技術の指導や助言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介護演習の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課題の設定</t>
    </r>
  </si>
  <si>
    <t xml:space="preserve">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演習方法と計画の立て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演習の実施方法（ロールプレイニング方式）</t>
    </r>
  </si>
  <si>
    <t xml:space="preserve">   イ．介護技術の課題と方向性の検討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演習の記録と評価の方法</t>
    </r>
  </si>
  <si>
    <t xml:space="preserve">   イ．グループ討議と発表　</t>
  </si>
  <si>
    <t xml:space="preserve">衣服着脱の応用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衣服の選択の工夫</t>
    </r>
  </si>
  <si>
    <t xml:space="preserve">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衣服の着脱動作の自立に向けての援助と介護用品の工夫</t>
    </r>
  </si>
  <si>
    <t xml:space="preserve">   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衣服の着脱困難者への対応技術</t>
    </r>
  </si>
  <si>
    <t xml:space="preserve">   イ．四肢麻痺や半身麻痺のある者、寝たきりの者、認知症のある者、</t>
  </si>
  <si>
    <t xml:space="preserve">     視力障害のある者等と家族指導</t>
  </si>
  <si>
    <t xml:space="preserve">食事の応用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摂取過程と食事摂取困難の状態像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の自立に向けての援助と食事介助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食事摂取困難者への対応技術</t>
    </r>
  </si>
  <si>
    <t xml:space="preserve">   イ．自分で食事ができない、食べ散らかす者</t>
  </si>
  <si>
    <t xml:space="preserve">   ロ．咀嚼ができない、嚥下困難のある者</t>
  </si>
  <si>
    <t xml:space="preserve">   ハ．食欲がない・拒食、過食、異食のある者</t>
  </si>
  <si>
    <t xml:space="preserve">   ニ．視力障害者等</t>
  </si>
  <si>
    <t xml:space="preserve">   ホ．家族指導</t>
  </si>
  <si>
    <t xml:space="preserve">排泄の応用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泄の過程と排泄障害の状態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の自立に向けての援助と排泄介助用具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泄困難者への対応技術</t>
    </r>
  </si>
  <si>
    <t xml:space="preserve">   イ．失禁のある者、排泄動作に支障のある者、便秘や下痢のある時</t>
  </si>
  <si>
    <t xml:space="preserve">     </t>
  </si>
  <si>
    <t xml:space="preserve">使用する機械
器具等</t>
  </si>
  <si>
    <t xml:space="preserve">ＶＴＲ、寝具と衣類一式、食事介助用具、ポータブルトイレ、排泄用具、おむつ各種、
失禁用品、ベッド、椅子、車椅子、モデル人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15" activeCellId="0" sqref="M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5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8</v>
      </c>
      <c r="D23" s="29" t="s">
        <v>29</v>
      </c>
      <c r="E23" s="29"/>
      <c r="F23" s="29"/>
      <c r="G23" s="27"/>
      <c r="H23" s="30" t="n">
        <v>3</v>
      </c>
      <c r="J23" s="34"/>
    </row>
    <row r="24" s="11" customFormat="true" ht="15" hidden="false" customHeight="true" outlineLevel="0" collapsed="false">
      <c r="B24" s="16"/>
      <c r="C24" s="33" t="s">
        <v>30</v>
      </c>
      <c r="D24" s="29" t="s">
        <v>31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32" t="s">
        <v>34</v>
      </c>
      <c r="E27" s="32"/>
      <c r="F27" s="32"/>
      <c r="G27" s="27"/>
      <c r="H27" s="30"/>
    </row>
    <row r="28" s="11" customFormat="true" ht="15" hidden="false" customHeight="true" outlineLevel="0" collapsed="false">
      <c r="B28" s="16"/>
      <c r="C28" s="25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3" t="s">
        <v>36</v>
      </c>
      <c r="D30" s="29" t="s">
        <v>37</v>
      </c>
      <c r="E30" s="29"/>
      <c r="F30" s="29"/>
      <c r="G30" s="27" t="n">
        <v>2</v>
      </c>
      <c r="H30" s="30" t="n">
        <v>4</v>
      </c>
    </row>
    <row r="31" s="11" customFormat="true" ht="15" hidden="false" customHeight="true" outlineLevel="0" collapsed="false">
      <c r="B31" s="16"/>
      <c r="C31" s="25" t="s">
        <v>38</v>
      </c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32" t="s">
        <v>41</v>
      </c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 t="s">
        <v>42</v>
      </c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 t="s">
        <v>43</v>
      </c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 t="s">
        <v>44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 t="s">
        <v>45</v>
      </c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3" t="s">
        <v>46</v>
      </c>
      <c r="D39" s="29" t="s">
        <v>47</v>
      </c>
      <c r="E39" s="29"/>
      <c r="F39" s="29"/>
      <c r="G39" s="27" t="n">
        <v>2</v>
      </c>
      <c r="H39" s="30" t="n">
        <v>4</v>
      </c>
    </row>
    <row r="40" s="11" customFormat="true" ht="15" hidden="false" customHeight="true" outlineLevel="0" collapsed="false">
      <c r="B40" s="16"/>
      <c r="C40" s="35" t="s">
        <v>38</v>
      </c>
      <c r="D40" s="29" t="s">
        <v>48</v>
      </c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 t="s">
        <v>49</v>
      </c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32" t="s">
        <v>50</v>
      </c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5"/>
      <c r="D43" s="29" t="s">
        <v>51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52</v>
      </c>
      <c r="D51" s="43" t="s">
        <v>5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7Z</dcterms:created>
  <dc:creator/>
  <dc:description/>
  <dc:language>en-US</dc:language>
  <cp:lastModifiedBy/>
  <dcterms:modified xsi:type="dcterms:W3CDTF">2024-09-02T00:54:17Z</dcterms:modified>
  <cp:revision>0</cp:revision>
  <dc:subject/>
  <dc:title/>
</cp:coreProperties>
</file>