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403-2" sheetId="1" state="visible" r:id="rId2"/>
  </sheets>
  <definedNames>
    <definedName function="false" hidden="false" localSheetId="0" name="_xlnm.Print_Area" vbProcedure="false">'SU603-X40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応用介護技術Ⅲ
（清潔・福祉機器・症状別対応）</t>
  </si>
  <si>
    <t xml:space="preserve">分類番号</t>
  </si>
  <si>
    <t xml:space="preserve">SU603-X40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体状態に問題のある対象に対する介護者としてのアプローチ方法</t>
    </r>
  </si>
  <si>
    <t xml:space="preserve">   を把握し介護技術の応用展開の方法を知っていること　　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留意の必要がある対象者の状態像に応じた清潔、福祉機器および福祉</t>
    </r>
  </si>
  <si>
    <t xml:space="preserve">   用具の使用、安寧への介護技術を理解し、介護がよくできること　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対象者や家族に対して介護技術の指導や助言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応用介護演習の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課題の設定</t>
    </r>
  </si>
  <si>
    <t xml:space="preserve">すめ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演習方法と計画の立て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演習の実施方法（ロールプレイニング方式）</t>
    </r>
  </si>
  <si>
    <t xml:space="preserve">   イ．介護技術の課題と方向性の検討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介護演習の記録と評価の方法</t>
    </r>
  </si>
  <si>
    <t xml:space="preserve">   イ．グループ討議と発表　</t>
  </si>
  <si>
    <t xml:space="preserve">清潔の応用介護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障害の状態に応じた清潔への援助</t>
    </r>
  </si>
  <si>
    <t xml:space="preserve">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清潔の自立に向けての援助と介護用品の工夫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入浴困難者への対応技術（在宅入浴・清拭・部分浴）</t>
    </r>
  </si>
  <si>
    <t xml:space="preserve">   イ．入浴できない状態の者・寝たきりの者・肢体不自由者等と家族指導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洗髪困難者への対応技術</t>
    </r>
  </si>
  <si>
    <t xml:space="preserve">   イ．洗髪できない状態の者・寝たきりの者等と家族指導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口腔の清潔保持が困難な者への対応技術</t>
    </r>
  </si>
  <si>
    <t xml:space="preserve">   イ．意識障害者・寝たきりの者・肢体不自由者等と家族指導</t>
  </si>
  <si>
    <t xml:space="preserve">　   </t>
  </si>
  <si>
    <t xml:space="preserve">福祉機器及び福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最新の福祉機器及び福祉用具の種類と特徴</t>
    </r>
  </si>
  <si>
    <t xml:space="preserve">用具の使用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機器及び福祉用具の使用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障害のレベルに応じた福祉用具の選択と工夫</t>
    </r>
  </si>
  <si>
    <t xml:space="preserve">  （介護実習普及センター等における体験実習）</t>
  </si>
  <si>
    <t xml:space="preserve">日常的によく起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日常的によく起こる症状とその対応技術</t>
    </r>
  </si>
  <si>
    <t xml:space="preserve">る症状と安寧の介</t>
  </si>
  <si>
    <t xml:space="preserve">　（発熱・脱水・便秘・下痢・食欲不振・腹痛等）</t>
  </si>
  <si>
    <t xml:space="preserve">護技術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寧をはかるための介護技術</t>
    </r>
  </si>
  <si>
    <t xml:space="preserve">   イ．温罨法と冷罨法の技術</t>
  </si>
  <si>
    <t xml:space="preserve">   ロ．安眠への技術</t>
  </si>
  <si>
    <t xml:space="preserve">使用する機械
器具等</t>
  </si>
  <si>
    <t xml:space="preserve">ＶＴＲ、寝具と衣類一式、清潔用具一式、リネン類一式、洗髪用具一式、浴槽、入浴用具一
式、ベッド、椅子、モデル人形、氷枕、氷嚢、湯たんぽ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4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32" t="s">
        <v>25</v>
      </c>
      <c r="E19" s="32"/>
      <c r="F19" s="32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32" t="s">
        <v>27</v>
      </c>
      <c r="E21" s="32"/>
      <c r="F21" s="32"/>
      <c r="G21" s="27"/>
      <c r="H21" s="30"/>
    </row>
    <row r="22" s="11" customFormat="true" ht="15" hidden="false" customHeight="true" outlineLevel="0" collapsed="false">
      <c r="B22" s="16"/>
      <c r="C22" s="25"/>
      <c r="D22" s="29"/>
      <c r="E22" s="29"/>
      <c r="F22" s="29"/>
      <c r="G22" s="27"/>
      <c r="H22" s="30"/>
    </row>
    <row r="23" s="11" customFormat="true" ht="15" hidden="false" customHeight="true" outlineLevel="0" collapsed="false">
      <c r="B23" s="16"/>
      <c r="C23" s="33" t="s">
        <v>28</v>
      </c>
      <c r="D23" s="29" t="s">
        <v>29</v>
      </c>
      <c r="E23" s="29"/>
      <c r="F23" s="29"/>
      <c r="G23" s="27"/>
      <c r="H23" s="30" t="n">
        <v>5</v>
      </c>
      <c r="J23" s="34"/>
    </row>
    <row r="24" s="11" customFormat="true" ht="15" hidden="false" customHeight="true" outlineLevel="0" collapsed="false">
      <c r="B24" s="16"/>
      <c r="C24" s="33" t="s">
        <v>30</v>
      </c>
      <c r="D24" s="29" t="s">
        <v>31</v>
      </c>
      <c r="E24" s="29"/>
      <c r="F24" s="29"/>
      <c r="G24" s="27"/>
      <c r="H24" s="30"/>
      <c r="J24" s="34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35" t="s">
        <v>33</v>
      </c>
      <c r="E26" s="35"/>
      <c r="F26" s="35"/>
      <c r="G26" s="27"/>
      <c r="H26" s="30"/>
    </row>
    <row r="27" s="11" customFormat="true" ht="15" hidden="false" customHeight="true" outlineLevel="0" collapsed="false">
      <c r="B27" s="16"/>
      <c r="C27" s="25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1"/>
      <c r="D28" s="32" t="s">
        <v>35</v>
      </c>
      <c r="E28" s="32"/>
      <c r="F28" s="32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32" t="s">
        <v>38</v>
      </c>
      <c r="E31" s="32"/>
      <c r="F31" s="32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25" t="s">
        <v>39</v>
      </c>
      <c r="D33" s="29" t="s">
        <v>40</v>
      </c>
      <c r="E33" s="29"/>
      <c r="F33" s="29"/>
      <c r="G33" s="27" t="n">
        <v>2</v>
      </c>
      <c r="H33" s="30" t="n">
        <v>4</v>
      </c>
    </row>
    <row r="34" s="11" customFormat="true" ht="15" hidden="false" customHeight="true" outlineLevel="0" collapsed="false">
      <c r="B34" s="16"/>
      <c r="C34" s="33" t="s">
        <v>41</v>
      </c>
      <c r="D34" s="29" t="s">
        <v>42</v>
      </c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1"/>
      <c r="D35" s="29" t="s">
        <v>43</v>
      </c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1"/>
      <c r="D36" s="32" t="s">
        <v>44</v>
      </c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3" t="s">
        <v>45</v>
      </c>
      <c r="D38" s="29" t="s">
        <v>46</v>
      </c>
      <c r="E38" s="29"/>
      <c r="F38" s="29"/>
      <c r="G38" s="27" t="n">
        <v>2</v>
      </c>
      <c r="H38" s="30" t="n">
        <v>3</v>
      </c>
    </row>
    <row r="39" s="11" customFormat="true" ht="15" hidden="false" customHeight="true" outlineLevel="0" collapsed="false">
      <c r="B39" s="16"/>
      <c r="C39" s="36" t="s">
        <v>47</v>
      </c>
      <c r="D39" s="32" t="s">
        <v>48</v>
      </c>
      <c r="E39" s="32"/>
      <c r="F39" s="32"/>
      <c r="G39" s="27"/>
      <c r="H39" s="30"/>
      <c r="J39" s="37"/>
    </row>
    <row r="40" s="11" customFormat="true" ht="15" hidden="false" customHeight="true" outlineLevel="0" collapsed="false">
      <c r="B40" s="16"/>
      <c r="C40" s="33" t="s">
        <v>49</v>
      </c>
      <c r="D40" s="29" t="s">
        <v>50</v>
      </c>
      <c r="E40" s="29"/>
      <c r="F40" s="29"/>
      <c r="G40" s="27"/>
      <c r="H40" s="30"/>
    </row>
    <row r="41" s="11" customFormat="true" ht="15" hidden="false" customHeight="true" outlineLevel="0" collapsed="false">
      <c r="B41" s="16"/>
      <c r="C41" s="31"/>
      <c r="D41" s="32" t="s">
        <v>51</v>
      </c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6"/>
      <c r="D42" s="32" t="s">
        <v>52</v>
      </c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6"/>
      <c r="D43" s="29"/>
      <c r="E43" s="29"/>
      <c r="F43" s="29"/>
      <c r="G43" s="27"/>
      <c r="H43" s="30"/>
      <c r="J43" s="37"/>
    </row>
    <row r="44" s="11" customFormat="true" ht="15" hidden="false" customHeight="true" outlineLevel="0" collapsed="false">
      <c r="B44" s="16"/>
      <c r="C44" s="38"/>
      <c r="D44" s="29"/>
      <c r="E44" s="29"/>
      <c r="F44" s="29"/>
      <c r="G44" s="27"/>
      <c r="H44" s="30"/>
      <c r="J44" s="37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8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8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8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8"/>
      <c r="D49" s="29"/>
      <c r="E49" s="29"/>
      <c r="F49" s="29"/>
      <c r="G49" s="39"/>
      <c r="H49" s="40"/>
    </row>
    <row r="50" s="11" customFormat="true" ht="15" hidden="false" customHeight="true" outlineLevel="0" collapsed="false">
      <c r="B50" s="16"/>
      <c r="C50" s="41"/>
      <c r="D50" s="35"/>
      <c r="E50" s="35"/>
      <c r="F50" s="35"/>
      <c r="G50" s="27" t="n">
        <f aca="false">SUM(G16:G49)</f>
        <v>6</v>
      </c>
      <c r="H50" s="30" t="n">
        <f aca="false">SUM(H16:H49)</f>
        <v>12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8Z</dcterms:created>
  <dc:creator/>
  <dc:description/>
  <dc:language>en-US</dc:language>
  <cp:lastModifiedBy/>
  <dcterms:modified xsi:type="dcterms:W3CDTF">2024-09-02T00:54:18Z</dcterms:modified>
  <cp:revision>0</cp:revision>
  <dc:subject/>
  <dc:title/>
</cp:coreProperties>
</file>