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11-2" sheetId="1" state="visible" r:id="rId2"/>
  </sheets>
  <definedNames>
    <definedName function="false" hidden="false" localSheetId="0" name="_xlnm.Print_Area" vbProcedure="false">'SU603-X4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
（姿勢・体位交換、移動、生活環境）</t>
  </si>
  <si>
    <t xml:space="preserve">分類番号</t>
  </si>
  <si>
    <t xml:space="preserve">SU603-X4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に留意の必要がある対象者の状態像に応じた姿勢・体位・移動・</t>
    </r>
  </si>
  <si>
    <t xml:space="preserve">　生活環境の介護技術を理解し、介護がよく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場面において、対象者や家族に対して介護技術の指導や助言が</t>
    </r>
  </si>
  <si>
    <t xml:space="preserve">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褥瘡のケ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褥瘡発生のメカニズムと褥瘡予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褥瘡への対応の方法</t>
    </r>
  </si>
  <si>
    <t xml:space="preserve">   イ．褥瘡のある者への対応と介護用具の工夫</t>
  </si>
  <si>
    <t xml:space="preserve">   ロ．家族への指導等</t>
  </si>
  <si>
    <t xml:space="preserve">姿勢と体位交換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姿勢と体位交換の介助</t>
    </r>
  </si>
  <si>
    <t xml:space="preserve">介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行動拡大に向けての援助と介護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姿勢保持と体位交換困難への対応の方法</t>
    </r>
  </si>
  <si>
    <t xml:space="preserve">   イ．四肢麻痺、半身麻痺、寝たきりの者等への対応</t>
  </si>
  <si>
    <t xml:space="preserve">   ロ．家族への指導</t>
  </si>
  <si>
    <t xml:space="preserve">移動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移動の介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動困難への対応の方法（歩行介助と車椅子介助）</t>
    </r>
  </si>
  <si>
    <t xml:space="preserve">   イ．肢体不自由者、視覚障害者等への対応</t>
  </si>
  <si>
    <t xml:space="preserve">生活環境の整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生活環境の整備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環境適応困難への対応の方法（シーツ交換と寝床整備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イ．肢体不自由者、寝たきりの者等への対応</t>
  </si>
  <si>
    <t xml:space="preserve">使用する機械
器具等</t>
  </si>
  <si>
    <t xml:space="preserve">ベット、椅子、寝具一式、安楽用具、車椅子、ストレチャー、歩行器、杖、清掃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3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/>
      <c r="H21" s="30" t="n">
        <v>6</v>
      </c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/>
      <c r="D23" s="29" t="s">
        <v>28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1" t="s">
        <v>29</v>
      </c>
      <c r="E24" s="31"/>
      <c r="F24" s="31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31" t="s">
        <v>30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4" t="s">
        <v>31</v>
      </c>
      <c r="D27" s="29" t="s">
        <v>32</v>
      </c>
      <c r="E27" s="29"/>
      <c r="F27" s="29"/>
      <c r="G27" s="27"/>
      <c r="H27" s="30" t="n">
        <v>6</v>
      </c>
    </row>
    <row r="28" s="11" customFormat="true" ht="15" hidden="false" customHeight="true" outlineLevel="0" collapsed="false">
      <c r="B28" s="16"/>
      <c r="C28" s="25"/>
      <c r="D28" s="29" t="s">
        <v>2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31" t="s">
        <v>34</v>
      </c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 t="s">
        <v>30</v>
      </c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5</v>
      </c>
      <c r="D33" s="29" t="s">
        <v>36</v>
      </c>
      <c r="E33" s="29"/>
      <c r="F33" s="29"/>
      <c r="G33" s="27"/>
      <c r="H33" s="30" t="n">
        <v>3</v>
      </c>
    </row>
    <row r="34" s="11" customFormat="true" ht="15" hidden="false" customHeight="true" outlineLevel="0" collapsed="false">
      <c r="B34" s="16"/>
      <c r="C34" s="25" t="s">
        <v>26</v>
      </c>
      <c r="D34" s="29" t="s">
        <v>37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31" t="s">
        <v>38</v>
      </c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31" t="s">
        <v>30</v>
      </c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8Z</dcterms:created>
  <dc:creator/>
  <dc:description/>
  <dc:language>en-US</dc:language>
  <cp:lastModifiedBy/>
  <dcterms:modified xsi:type="dcterms:W3CDTF">2024-09-02T00:54:18Z</dcterms:modified>
  <cp:revision>0</cp:revision>
  <dc:subject/>
  <dc:title/>
</cp:coreProperties>
</file>