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32-2" sheetId="1" state="visible" r:id="rId2"/>
  </sheets>
  <definedNames>
    <definedName function="false" hidden="false" localSheetId="0" name="_xlnm.Print_Area" vbProcedure="false">'SU603-X4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実践介護技術Ⅳ（応用）</t>
  </si>
  <si>
    <t xml:space="preserve">分類番号</t>
  </si>
  <si>
    <t xml:space="preserve">SU603-X4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困難事例の状態像を把握し、必要な介護方法を選択し、介護計画に</t>
    </r>
  </si>
  <si>
    <t xml:space="preserve">   基づき介護過程の実施及び評価ができること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介護実践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別養護老人ホーム、老人保健施設、身体障害者養護施設、重症心身</t>
    </r>
  </si>
  <si>
    <t xml:space="preserve">２</t>
  </si>
  <si>
    <t xml:space="preserve">   障害児施設、精神薄弱児施設、重度棟等の入所型施設における応用</t>
  </si>
  <si>
    <t xml:space="preserve">   介護実習</t>
  </si>
  <si>
    <t xml:space="preserve">   イ．困難事例の状態像の把握と介護計画の立案</t>
  </si>
  <si>
    <t xml:space="preserve">   ロ．介護計画に基づき介護援助の実施</t>
  </si>
  <si>
    <t xml:space="preserve">   ハ．介護援助の記録と考察及び評価</t>
  </si>
  <si>
    <t xml:space="preserve">   介護実習事例</t>
  </si>
  <si>
    <t xml:space="preserve">  　①認知症高齢者（問題行動、精神症状著明等）</t>
  </si>
  <si>
    <t xml:space="preserve">    ②身体障害者（中途肢体不自由、脳性麻痺､視覚障害､聴覚障害、</t>
  </si>
  <si>
    <t xml:space="preserve">　　　内部障害等）　　　　</t>
  </si>
  <si>
    <t xml:space="preserve">    ③障害を持つ児童（強度行動障害の自閉症、重度重複障害、</t>
  </si>
  <si>
    <t xml:space="preserve">　    進行性筋ジストロフィー、精神薄弱等）</t>
  </si>
  <si>
    <t xml:space="preserve">    ④精神に問題を持つ利用者（精神分裂症、アルコール依存症、</t>
  </si>
  <si>
    <t xml:space="preserve">　　　うつ状態等）</t>
  </si>
  <si>
    <t xml:space="preserve">    ⑤その他利用者の疾病や心身の障害以外の困難を中心とした事例</t>
  </si>
  <si>
    <t xml:space="preserve">      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1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2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34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4"/>
      <c r="D40" s="33"/>
      <c r="E40" s="33"/>
      <c r="F40" s="33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4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4"/>
      <c r="D44" s="33"/>
      <c r="E44" s="33"/>
      <c r="F44" s="33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6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6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6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6"/>
      <c r="D49" s="33"/>
      <c r="E49" s="33"/>
      <c r="F49" s="33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1" t="s">
        <v>3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9Z</dcterms:created>
  <dc:creator/>
  <dc:description/>
  <dc:language>en-US</dc:language>
  <cp:lastModifiedBy/>
  <dcterms:modified xsi:type="dcterms:W3CDTF">2024-09-02T00:54:19Z</dcterms:modified>
  <cp:revision>0</cp:revision>
  <dc:subject/>
  <dc:title/>
</cp:coreProperties>
</file>