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440-2" sheetId="1" state="visible" r:id="rId2"/>
  </sheets>
  <definedNames>
    <definedName function="false" hidden="false" localSheetId="0" name="_xlnm.Print_Area" vbProcedure="false">'SU603-X4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事例研究Ⅰ
（事例研究のすすめ方と論文作成）</t>
  </si>
  <si>
    <t xml:space="preserve">分類番号</t>
  </si>
  <si>
    <t xml:space="preserve">SU603-X4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事例研究の意義とすすめ方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事例論文のまとめ方の基本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ソコンの基本操作を理解し、事例報告書の作成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介護事例研究の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事例研究の意義とすすめ方</t>
    </r>
  </si>
  <si>
    <t xml:space="preserve">すめ方</t>
  </si>
  <si>
    <t xml:space="preserve">   イ．介護における事例研究の目的と意義</t>
  </si>
  <si>
    <t xml:space="preserve">   ロ．事例研究のすすめ方</t>
  </si>
  <si>
    <r>
      <rPr>
        <sz val="9.5"/>
        <color rgb="FF000000"/>
        <rFont val="Noto Sans"/>
        <family val="2"/>
      </rPr>
      <t xml:space="preserve">　　　・研究計画の立て方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テーマ・対象・資料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Noto Sans"/>
        <family val="2"/>
      </rPr>
      <t xml:space="preserve">   　 ・研究方法とすすめ方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動機・目的・方法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論文の書き方の基本</t>
    </r>
  </si>
  <si>
    <t xml:space="preserve">   イ．論文の構成の仕方</t>
  </si>
  <si>
    <t xml:space="preserve">   ロ．論文のための文章の書き方</t>
  </si>
  <si>
    <t xml:space="preserve">   ハ．事例論文の内容の基本とまとめ方</t>
  </si>
  <si>
    <t xml:space="preserve">論文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による文章作成の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論文作成の演習（ＯＡ機器の活用）</t>
    </r>
  </si>
  <si>
    <t xml:space="preserve">使用する機械
器具等</t>
  </si>
  <si>
    <t xml:space="preserve">パソコン一式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5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3" t="s">
        <v>29</v>
      </c>
      <c r="D26" s="31" t="s">
        <v>30</v>
      </c>
      <c r="E26" s="31"/>
      <c r="F26" s="31"/>
      <c r="G26" s="26"/>
      <c r="H26" s="29" t="n">
        <v>12</v>
      </c>
    </row>
    <row r="27" s="11" customFormat="true" ht="15" hidden="false" customHeight="true" outlineLevel="0" collapsed="false">
      <c r="B27" s="16"/>
      <c r="C27" s="30"/>
      <c r="D27" s="31" t="s">
        <v>31</v>
      </c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2</v>
      </c>
      <c r="D51" s="42" t="s">
        <v>3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0Z</dcterms:created>
  <dc:creator/>
  <dc:description/>
  <dc:language>en-US</dc:language>
  <cp:lastModifiedBy/>
  <dcterms:modified xsi:type="dcterms:W3CDTF">2024-09-02T00:54:20Z</dcterms:modified>
  <cp:revision>0</cp:revision>
  <dc:subject/>
  <dc:title/>
</cp:coreProperties>
</file>