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30-2" sheetId="1" state="visible" r:id="rId2"/>
  </sheets>
  <definedNames>
    <definedName function="false" hidden="false" localSheetId="0" name="_xlnm.Print_Area" vbProcedure="false">'SU603-X5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サービス課題演習Ⅲ（栄養・調理）</t>
  </si>
  <si>
    <t xml:space="preserve">分類番号</t>
  </si>
  <si>
    <t xml:space="preserve">SU603-X5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栄養・調理基礎技術において習得した知識及び技術を基に、各自の</t>
    </r>
  </si>
  <si>
    <t xml:space="preserve">   取り組みたい課題を決め、計画的に演習ができること　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栄養・調理基礎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栄養・調理基礎技術課題演習のすすめ方</t>
    </r>
  </si>
  <si>
    <t xml:space="preserve">術の課題演習</t>
  </si>
  <si>
    <t xml:space="preserve"> 　イ．課題演習の目的とテーマの設定</t>
  </si>
  <si>
    <t xml:space="preserve"> 　ロ．課題演習の計画とすすめ方</t>
  </si>
  <si>
    <t xml:space="preserve"> 　ハ．課題による演習の実施</t>
  </si>
  <si>
    <t xml:space="preserve"> 　ニ．演習課題のまとめと評価及び発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栄養・調理基礎技術における課題演習の内容</t>
    </r>
  </si>
  <si>
    <t xml:space="preserve"> 　イ．老人の食事と調理演習</t>
  </si>
  <si>
    <t xml:space="preserve"> 　ロ．障害者の食事と調理演習</t>
  </si>
  <si>
    <t xml:space="preserve"> 　ハ．成人病の食事と調理演習</t>
  </si>
  <si>
    <t xml:space="preserve">使用する機械
器具等</t>
  </si>
  <si>
    <t xml:space="preserve">介護実習用品一式、調理実習用品一式等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3</v>
      </c>
      <c r="H16" s="28" t="n">
        <v>15</v>
      </c>
    </row>
    <row r="17" s="11" customFormat="true" ht="15" hidden="false" customHeight="true" outlineLevel="0" collapsed="false">
      <c r="B17" s="16"/>
      <c r="C17" s="25" t="s">
        <v>19</v>
      </c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4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/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32"/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32"/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/>
      <c r="D28" s="32"/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32"/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31"/>
      <c r="D30" s="32"/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/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28</v>
      </c>
      <c r="D51" s="42" t="s">
        <v>2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1Z</dcterms:created>
  <dc:creator/>
  <dc:description/>
  <dc:language>en-US</dc:language>
  <cp:lastModifiedBy/>
  <dcterms:modified xsi:type="dcterms:W3CDTF">2024-09-02T00:54:21Z</dcterms:modified>
  <cp:revision>0</cp:revision>
  <dc:subject/>
  <dc:title/>
</cp:coreProperties>
</file>